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56475491"/>
        <c:axId val="30490752"/>
      </c:scatterChart>
      <c:valAx>
        <c:axId val="5647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52"/>
        <c:crossesAt val="0"/>
        <c:crossBetween val="midCat"/>
      </c:valAx>
      <c:valAx>
        <c:axId val="30490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29242243"/>
        <c:axId val="91506309"/>
      </c:scatterChart>
      <c:valAx>
        <c:axId val="2924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09"/>
        <c:crossesAt val="0"/>
        <c:crossBetween val="midCat"/>
      </c:valAx>
      <c:valAx>
        <c:axId val="9150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19360900"/>
        <c:axId val="25649677"/>
      </c:scatterChart>
      <c:valAx>
        <c:axId val="1936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677"/>
        <c:crossesAt val="0"/>
        <c:crossBetween val="midCat"/>
      </c:valAx>
      <c:valAx>
        <c:axId val="2564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22583390"/>
        <c:axId val="41266280"/>
      </c:scatterChart>
      <c:valAx>
        <c:axId val="225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80"/>
        <c:crossesAt val="0"/>
        <c:crossBetween val="midCat"/>
      </c:valAx>
      <c:valAx>
        <c:axId val="4126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64774350"/>
        <c:axId val="55936676"/>
      </c:scatterChart>
      <c:valAx>
        <c:axId val="6477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76"/>
        <c:crossesAt val="0"/>
        <c:crossBetween val="midCat"/>
      </c:valAx>
      <c:valAx>
        <c:axId val="5593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19660200"/>
        <c:axId val="63999828"/>
      </c:scatterChart>
      <c:valAx>
        <c:axId val="1966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828"/>
        <c:crossesAt val="0"/>
        <c:crossBetween val="midCat"/>
      </c:valAx>
      <c:valAx>
        <c:axId val="63999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1073103"/>
        <c:axId val="67600658"/>
      </c:scatterChart>
      <c:valAx>
        <c:axId val="107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58"/>
        <c:crossesAt val="0"/>
        <c:crossBetween val="midCat"/>
      </c:valAx>
      <c:valAx>
        <c:axId val="6760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3979563"/>
        <c:axId val="49828448"/>
      </c:scatterChart>
      <c:valAx>
        <c:axId val="139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48"/>
        <c:crossesAt val="0"/>
        <c:crossBetween val="midCat"/>
      </c:valAx>
      <c:valAx>
        <c:axId val="4982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25777185"/>
        <c:axId val="430817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75107761"/>
        <c:axId val="98041736"/>
      </c:scatterChart>
      <c:valAx>
        <c:axId val="2577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760"/>
        <c:crossesAt val="-100"/>
        <c:crossBetween val="midCat"/>
      </c:valAx>
      <c:valAx>
        <c:axId val="4308176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85"/>
        <c:crossesAt val="0"/>
        <c:crossBetween val="midCat"/>
      </c:valAx>
      <c:valAx>
        <c:axId val="75107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36"/>
        <c:crossBetween val="midCat"/>
      </c:valAx>
      <c:valAx>
        <c:axId val="980417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25940527"/>
        <c:axId val="70215921"/>
      </c:scatterChart>
      <c:valAx>
        <c:axId val="259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921"/>
        <c:crossesAt val="0"/>
        <c:crossBetween val="midCat"/>
      </c:valAx>
      <c:valAx>
        <c:axId val="70215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24247011"/>
        <c:axId val="75868014"/>
      </c:scatterChart>
      <c:valAx>
        <c:axId val="2424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014"/>
        <c:crossesAt val="0"/>
        <c:crossBetween val="midCat"/>
      </c:valAx>
      <c:valAx>
        <c:axId val="75868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81651539"/>
        <c:axId val="85886758"/>
      </c:scatterChart>
      <c:valAx>
        <c:axId val="8165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58"/>
        <c:crossesAt val="0"/>
        <c:crossBetween val="midCat"/>
      </c:valAx>
      <c:valAx>
        <c:axId val="8588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77838237"/>
        <c:axId val="50396198"/>
      </c:scatterChart>
      <c:valAx>
        <c:axId val="778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198"/>
        <c:crossesAt val="0"/>
        <c:crossBetween val="midCat"/>
      </c:valAx>
      <c:valAx>
        <c:axId val="50396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94050419"/>
        <c:axId val="5629287"/>
      </c:scatterChart>
      <c:valAx>
        <c:axId val="9405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87"/>
        <c:crossesAt val="0"/>
        <c:crossBetween val="midCat"/>
      </c:valAx>
      <c:valAx>
        <c:axId val="5629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37551492"/>
        <c:axId val="6389059"/>
      </c:scatterChart>
      <c:valAx>
        <c:axId val="3755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59"/>
        <c:crossesAt val="0"/>
        <c:crossBetween val="midCat"/>
      </c:valAx>
      <c:valAx>
        <c:axId val="638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41315136"/>
        <c:axId val="27303431"/>
      </c:scatterChart>
      <c:valAx>
        <c:axId val="4131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31"/>
        <c:crossesAt val="0"/>
        <c:crossBetween val="midCat"/>
      </c:valAx>
      <c:valAx>
        <c:axId val="2730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61990386"/>
        <c:axId val="99021062"/>
      </c:scatterChart>
      <c:valAx>
        <c:axId val="6199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62"/>
        <c:crossesAt val="0"/>
        <c:crossBetween val="midCat"/>
      </c:valAx>
      <c:valAx>
        <c:axId val="9902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35662608"/>
        <c:axId val="75026925"/>
      </c:scatterChart>
      <c:valAx>
        <c:axId val="3566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25"/>
        <c:crossesAt val="0"/>
        <c:crossBetween val="midCat"/>
      </c:valAx>
      <c:valAx>
        <c:axId val="7502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26673254"/>
        <c:axId val="48500050"/>
      </c:scatterChart>
      <c:valAx>
        <c:axId val="2667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50"/>
        <c:crossesAt val="0"/>
        <c:crossBetween val="midCat"/>
      </c:valAx>
      <c:valAx>
        <c:axId val="48500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75548458"/>
        <c:axId val="21024252"/>
      </c:scatterChart>
      <c:valAx>
        <c:axId val="7554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52"/>
        <c:crossesAt val="0"/>
        <c:crossBetween val="midCat"/>
      </c:valAx>
      <c:valAx>
        <c:axId val="2102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52999328"/>
        <c:axId val="42427758"/>
      </c:scatterChart>
      <c:valAx>
        <c:axId val="5299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758"/>
        <c:crossesAt val="0"/>
        <c:crossBetween val="midCat"/>
      </c:valAx>
      <c:valAx>
        <c:axId val="42427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23445864"/>
        <c:axId val="43040990"/>
      </c:scatterChart>
      <c:valAx>
        <c:axId val="2344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990"/>
        <c:crossesAt val="0"/>
        <c:crossBetween val="midCat"/>
      </c:valAx>
      <c:valAx>
        <c:axId val="4304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60400220"/>
        <c:axId val="46754050"/>
      </c:scatterChart>
      <c:valAx>
        <c:axId val="6040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50"/>
        <c:crossesAt val="0"/>
        <c:crossBetween val="midCat"/>
      </c:valAx>
      <c:valAx>
        <c:axId val="4675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25841405"/>
        <c:axId val="83957205"/>
      </c:scatterChart>
      <c:valAx>
        <c:axId val="2584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205"/>
        <c:crossesAt val="0"/>
        <c:crossBetween val="midCat"/>
      </c:valAx>
      <c:valAx>
        <c:axId val="83957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59431596"/>
        <c:axId val="36775441"/>
      </c:scatterChart>
      <c:valAx>
        <c:axId val="5943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441"/>
        <c:crossesAt val="0"/>
        <c:crossBetween val="midCat"/>
      </c:valAx>
      <c:valAx>
        <c:axId val="3677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18180577"/>
        <c:axId val="85123611"/>
      </c:scatterChart>
      <c:valAx>
        <c:axId val="1818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611"/>
        <c:crossesAt val="0"/>
        <c:crossBetween val="midCat"/>
      </c:valAx>
      <c:valAx>
        <c:axId val="8512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5412442"/>
        <c:axId val="67594343"/>
      </c:scatterChart>
      <c:valAx>
        <c:axId val="8541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343"/>
        <c:crossesAt val="0"/>
        <c:crossBetween val="midCat"/>
      </c:valAx>
      <c:valAx>
        <c:axId val="6759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14992589"/>
        <c:axId val="328214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48343123"/>
        <c:axId val="30253126"/>
      </c:scatterChart>
      <c:valAx>
        <c:axId val="1499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73"/>
        <c:crossesAt val="-100"/>
        <c:crossBetween val="midCat"/>
      </c:valAx>
      <c:valAx>
        <c:axId val="3282147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89"/>
        <c:crossesAt val="0"/>
        <c:crossBetween val="midCat"/>
      </c:valAx>
      <c:valAx>
        <c:axId val="4834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26"/>
        <c:crossBetween val="midCat"/>
      </c:valAx>
      <c:valAx>
        <c:axId val="302531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1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6487291"/>
        <c:axId val="30989068"/>
      </c:scatterChart>
      <c:valAx>
        <c:axId val="1648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068"/>
        <c:crossesAt val="0"/>
        <c:crossBetween val="midCat"/>
      </c:valAx>
      <c:valAx>
        <c:axId val="30989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015111"/>
        <c:axId val="42010021"/>
      </c:scatterChart>
      <c:valAx>
        <c:axId val="401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21"/>
        <c:crossesAt val="0"/>
        <c:crossBetween val="midCat"/>
      </c:valAx>
      <c:valAx>
        <c:axId val="4201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3765122"/>
        <c:axId val="55243308"/>
      </c:scatterChart>
      <c:valAx>
        <c:axId val="4376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08"/>
        <c:crossesAt val="0"/>
        <c:crossBetween val="midCat"/>
      </c:valAx>
      <c:valAx>
        <c:axId val="55243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9788120"/>
        <c:axId val="88906429"/>
      </c:scatterChart>
      <c:valAx>
        <c:axId val="5978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429"/>
        <c:crossesAt val="0"/>
        <c:crossBetween val="midCat"/>
      </c:valAx>
      <c:valAx>
        <c:axId val="8890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9747274"/>
        <c:axId val="9103715"/>
      </c:scatterChart>
      <c:valAx>
        <c:axId val="2974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15"/>
        <c:crossesAt val="0"/>
        <c:crossBetween val="midCat"/>
      </c:valAx>
      <c:valAx>
        <c:axId val="910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92849045"/>
        <c:axId val="99859638"/>
      </c:scatterChart>
      <c:valAx>
        <c:axId val="9284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38"/>
        <c:crossesAt val="0"/>
        <c:crossBetween val="midCat"/>
      </c:valAx>
      <c:valAx>
        <c:axId val="9985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1519068"/>
        <c:axId val="59370064"/>
      </c:scatterChart>
      <c:valAx>
        <c:axId val="1151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64"/>
        <c:crossesAt val="0"/>
        <c:crossBetween val="midCat"/>
      </c:valAx>
      <c:valAx>
        <c:axId val="5937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82861487"/>
        <c:axId val="8086123"/>
      </c:scatterChart>
      <c:valAx>
        <c:axId val="8286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3"/>
        <c:crossesAt val="0"/>
        <c:crossBetween val="midCat"/>
      </c:valAx>
      <c:valAx>
        <c:axId val="808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19210002"/>
        <c:axId val="71642063"/>
      </c:scatterChart>
      <c:valAx>
        <c:axId val="1921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63"/>
        <c:crossesAt val="0"/>
        <c:crossBetween val="midCat"/>
      </c:valAx>
      <c:valAx>
        <c:axId val="7164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4391627"/>
        <c:axId val="87043828"/>
      </c:scatterChart>
      <c:valAx>
        <c:axId val="439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28"/>
        <c:crossesAt val="0"/>
        <c:crossBetween val="midCat"/>
      </c:valAx>
      <c:valAx>
        <c:axId val="8704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46745397"/>
        <c:axId val="55648176"/>
      </c:scatterChart>
      <c:valAx>
        <c:axId val="4674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76"/>
        <c:crossesAt val="0"/>
        <c:crossBetween val="midCat"/>
      </c:valAx>
      <c:valAx>
        <c:axId val="5564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41759054"/>
        <c:axId val="91339462"/>
      </c:scatterChart>
      <c:valAx>
        <c:axId val="4175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462"/>
        <c:crossesAt val="0"/>
        <c:crossBetween val="midCat"/>
      </c:valAx>
      <c:valAx>
        <c:axId val="91339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